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ЛОТ 84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слонка трехэксцентриковая тип LTR43 250х40 фланцевая корпус A216WCB кл.гермет.VI Kvs2427 Т-18/+39 с пн/пр SC2000(АТ 651), эл/маг клапаном 3962, сигн.конечн.полож. 3776, фильтром-редуктором 4708-45</t>
  </si>
  <si>
    <t xml:space="preserve">Греческий склад</t>
  </si>
  <si>
    <t xml:space="preserve">КМП</t>
  </si>
  <si>
    <t xml:space="preserve">Заслонка трехэксцентриковая тип LTR43-2 300х25 фланцевая корпус A216WCB кл.герм.VI Kvs3287 Tраб=40C пн/пр DR2000-A,эл/маг клапан3963 ,сигн.конечн.полож 3776,блокир.реле 3709-1210,фильтр-редуктор4708-12</t>
  </si>
  <si>
    <t xml:space="preserve">Заслонка трехэксцентриковая тип LTR43-2 250х25 фланцевая корпус A216WCB кл.герм.VI Kvs2257 Tраб=40C пн/пр DR2000-A,эл/маг клапан 396 3,сигн.конечн.полож 3776,блокир.реле 3709-1210,фильтр-редуктор4708-12</t>
  </si>
  <si>
    <t xml:space="preserve">Заслонка трехэксцентриковая Samson тип LTR43 250х16 фланцевая корпус 1.1138/A352LCB кл.гермет.VI Kvs2863 T=-18/+39 с пн/пр SC2000(АТ 651), эл/маг клап.3962, сигн.конечн.полож.3776, фильтр-редуктор 4708-45</t>
  </si>
  <si>
    <t xml:space="preserve">Заслонка двухэксцентриковая SAMSONAG LDE 200х16 межфланцевая B1 DIN EN 1092-1 корпус 1.4408/CF8M кл.гермет.V,Токр.ср=-18/+39 с приводом AT 651,эл/маг.клапаном 3963,кон/выкл. 3776,редуктор 4708-45</t>
  </si>
  <si>
    <t xml:space="preserve">Заслонка трехэксцентриковая тип LTR43 400х16 фланцевая корп.A516GR60 кл.герм.V, Т-18/+39 с пн/пр SO10000 (AT1001),сигн.конечн.полож. 3776,бустером 3755 фильтром-редук. 4708-45</t>
  </si>
  <si>
    <t xml:space="preserve">Заслонка тип 30000 150х25 E корпус LCB с пневмоприводом CBA730-SR40(CCW)-M3HW-11, соленоидным клапаном ASCO, конечными выключателями Topworx, фильтром-регулятором 67DFR, ответными фланцами, крепежом</t>
  </si>
  <si>
    <t xml:space="preserve">Заслонка тип 30000 150х16 E корпус LCB с пневмоприводом CBA730-SR40(CCW)-M3HW-11 , соленоидным клапаном ASCO, конечными выключателями Topworx, фильтром-регулятором 67DFR, ответными фланцами, крепежом</t>
  </si>
  <si>
    <t xml:space="preserve">Заслонка тип 30000 300х16 E корпус LCB с пневмоприводом G01112-SR4(CW)-M3HW-11, соленоидным клапаном ASCO, конечными выключателями Topworx, фильтром-регулятором 67DFR, ответными фланцами, крепежом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" name="Text Box 91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0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3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6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8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84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157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2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4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5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6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2680</xdr:colOff>
      <xdr:row>16</xdr:row>
      <xdr:rowOff>229320</xdr:rowOff>
    </xdr:to>
    <xdr:sp>
      <xdr:nvSpPr>
        <xdr:cNvPr id="4468" name="Text Box 91"/>
        <xdr:cNvSpPr/>
      </xdr:nvSpPr>
      <xdr:spPr>
        <a:xfrm>
          <a:off x="0" y="14839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9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0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1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2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3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5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6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7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8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1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2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3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4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5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6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7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8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9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0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1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2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9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0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1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2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3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4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5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6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7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8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9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0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1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2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3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4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5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6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7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8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9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0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1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2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3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4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5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6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7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8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9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0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1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2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3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4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5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6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7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8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539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0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1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2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3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4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4545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6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7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8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9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0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1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2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3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4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5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6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7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8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9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0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1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2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3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4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5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6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7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8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9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0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1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2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3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4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5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6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7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8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9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0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1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2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3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4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5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6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7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8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4618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8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7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8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6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7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8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9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0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1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2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3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4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5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6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7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8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9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0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1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2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7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8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9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1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2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3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7" activeCellId="0" sqref="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7" t="s">
        <v>19</v>
      </c>
      <c r="E8" s="18" t="n">
        <v>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7" t="s">
        <v>19</v>
      </c>
      <c r="E9" s="18" t="n">
        <v>1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7" t="s">
        <v>19</v>
      </c>
      <c r="E10" s="18" t="n">
        <v>1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7" t="s">
        <v>19</v>
      </c>
      <c r="E11" s="18" t="n">
        <v>1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7" t="s">
        <v>19</v>
      </c>
      <c r="E12" s="18" t="n">
        <v>3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6" t="s">
        <v>18</v>
      </c>
      <c r="D13" s="17" t="s">
        <v>19</v>
      </c>
      <c r="E13" s="18" t="n">
        <v>2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7" t="s">
        <v>19</v>
      </c>
      <c r="E14" s="18" t="n">
        <v>1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7" t="s">
        <v>28</v>
      </c>
      <c r="E15" s="18" t="n">
        <v>2</v>
      </c>
      <c r="F15" s="19"/>
      <c r="G15" s="14"/>
      <c r="H15" s="12"/>
      <c r="I15" s="12"/>
      <c r="J15" s="12"/>
    </row>
    <row r="16" s="24" customFormat="true" ht="20.25" hidden="false" customHeight="false" outlineLevel="0" collapsed="false">
      <c r="A16" s="20" t="s">
        <v>29</v>
      </c>
      <c r="B16" s="21"/>
      <c r="C16" s="21"/>
      <c r="D16" s="21"/>
      <c r="E16" s="22" t="n">
        <f aca="false">SUM(E7:E15)</f>
        <v>13</v>
      </c>
      <c r="F16" s="23"/>
      <c r="G16" s="23"/>
      <c r="H16" s="23"/>
      <c r="I16" s="23"/>
      <c r="J16" s="23"/>
      <c r="L16" s="25"/>
      <c r="N16" s="25"/>
    </row>
    <row r="17" s="27" customFormat="true" ht="30" hidden="false" customHeight="true" outlineLevel="0" collapsed="false">
      <c r="A17" s="7" t="n">
        <v>2</v>
      </c>
      <c r="B17" s="26" t="s">
        <v>30</v>
      </c>
      <c r="C17" s="26"/>
      <c r="D17" s="26"/>
      <c r="E17" s="26"/>
      <c r="F17" s="26"/>
      <c r="G17" s="26"/>
      <c r="H17" s="26"/>
      <c r="L17" s="24"/>
      <c r="N17" s="24"/>
    </row>
    <row r="18" s="27" customFormat="true" ht="30" hidden="false" customHeight="true" outlineLevel="0" collapsed="false">
      <c r="A18" s="7" t="n">
        <v>3</v>
      </c>
      <c r="B18" s="28" t="s">
        <v>31</v>
      </c>
      <c r="C18" s="29"/>
      <c r="D18" s="29"/>
      <c r="E18" s="29"/>
      <c r="F18" s="29"/>
      <c r="G18" s="29"/>
      <c r="H18" s="29"/>
    </row>
    <row r="19" s="27" customFormat="true" ht="30" hidden="false" customHeight="true" outlineLevel="0" collapsed="false">
      <c r="A19" s="7" t="n">
        <v>4</v>
      </c>
      <c r="B19" s="28" t="s">
        <v>32</v>
      </c>
      <c r="C19" s="29"/>
      <c r="D19" s="29"/>
      <c r="E19" s="29"/>
      <c r="F19" s="29"/>
      <c r="G19" s="29"/>
      <c r="H19" s="29"/>
    </row>
    <row r="20" s="27" customFormat="true" ht="30" hidden="false" customHeight="true" outlineLevel="0" collapsed="false">
      <c r="A20" s="30" t="n">
        <v>5</v>
      </c>
      <c r="B20" s="28" t="s">
        <v>33</v>
      </c>
      <c r="C20" s="31"/>
      <c r="D20" s="29"/>
      <c r="E20" s="29"/>
      <c r="F20" s="29"/>
      <c r="G20" s="29"/>
      <c r="H20" s="29"/>
    </row>
    <row r="21" s="4" customFormat="true" ht="23.25" hidden="false" customHeight="false" outlineLevel="0" collapsed="false">
      <c r="A21" s="30" t="n">
        <v>6</v>
      </c>
      <c r="B21" s="32" t="s">
        <v>34</v>
      </c>
      <c r="C21" s="33"/>
      <c r="D21" s="34"/>
      <c r="E21" s="34"/>
      <c r="F21" s="34"/>
      <c r="G21" s="34"/>
      <c r="H21" s="35"/>
      <c r="I21" s="36"/>
      <c r="J21" s="37" t="s">
        <v>35</v>
      </c>
      <c r="K21" s="37"/>
      <c r="L21" s="24"/>
      <c r="N21" s="24"/>
    </row>
    <row r="22" s="4" customFormat="true" ht="31.5" hidden="false" customHeight="true" outlineLevel="0" collapsed="false">
      <c r="A22" s="30" t="n">
        <v>7</v>
      </c>
      <c r="B22" s="38" t="s">
        <v>36</v>
      </c>
      <c r="C22" s="33"/>
      <c r="D22" s="34"/>
      <c r="E22" s="34"/>
      <c r="F22" s="34"/>
      <c r="G22" s="34"/>
      <c r="H22" s="35"/>
      <c r="I22" s="36"/>
      <c r="J22" s="37"/>
      <c r="K22" s="37"/>
      <c r="L22" s="24"/>
      <c r="N22" s="24"/>
    </row>
    <row r="23" s="4" customFormat="true" ht="31.5" hidden="false" customHeight="true" outlineLevel="0" collapsed="false">
      <c r="A23" s="30"/>
      <c r="B23" s="38"/>
      <c r="C23" s="33"/>
      <c r="D23" s="34"/>
      <c r="E23" s="34"/>
      <c r="F23" s="34"/>
      <c r="G23" s="34"/>
      <c r="H23" s="35"/>
      <c r="I23" s="36"/>
      <c r="J23" s="37"/>
      <c r="K23" s="37"/>
      <c r="L23" s="24"/>
      <c r="N23" s="24"/>
    </row>
    <row r="24" s="4" customFormat="true" ht="23.25" hidden="false" customHeight="true" outlineLevel="0" collapsed="false">
      <c r="A24" s="39"/>
      <c r="B24" s="40" t="s">
        <v>37</v>
      </c>
      <c r="C24" s="6"/>
      <c r="F24" s="41"/>
      <c r="G24" s="41"/>
      <c r="H24" s="41"/>
      <c r="I24" s="41"/>
      <c r="J24" s="41"/>
      <c r="K24" s="41"/>
    </row>
    <row r="25" customFormat="false" ht="26.25" hidden="false" customHeight="false" outlineLevel="0" collapsed="false">
      <c r="B25" s="1" t="s">
        <v>38</v>
      </c>
      <c r="L25" s="4"/>
      <c r="N25" s="4"/>
    </row>
    <row r="27" customFormat="false" ht="26.25" hidden="false" customHeight="false" outlineLevel="0" collapsed="false">
      <c r="B27" s="1" t="s">
        <v>39</v>
      </c>
      <c r="I27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7:H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1T08:31:19Z</dcterms:modified>
  <cp:revision>0</cp:revision>
  <dc:subject/>
  <dc:title/>
</cp:coreProperties>
</file>